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02465"/>
        <c:axId val="69351633"/>
      </c:scatterChart>
      <c:valAx>
        <c:axId val="95402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33"/>
        <c:crossesAt val="0"/>
        <c:crossBetween val="midCat"/>
      </c:valAx>
      <c:valAx>
        <c:axId val="6935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43216"/>
        <c:axId val="87711781"/>
      </c:scatterChart>
      <c:valAx>
        <c:axId val="8214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81"/>
        <c:crossesAt val="0"/>
        <c:crossBetween val="midCat"/>
      </c:valAx>
      <c:valAx>
        <c:axId val="8771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