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74348"/>
        <c:axId val="75643466"/>
      </c:scatterChart>
      <c:valAx>
        <c:axId val="52074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466"/>
        <c:crossesAt val="0"/>
        <c:crossBetween val="midCat"/>
      </c:valAx>
      <c:valAx>
        <c:axId val="7564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39417"/>
        <c:axId val="47821421"/>
      </c:scatterChart>
      <c:valAx>
        <c:axId val="61939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21"/>
        <c:crossesAt val="0"/>
        <c:crossBetween val="midCat"/>
      </c:valAx>
      <c:valAx>
        <c:axId val="47821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