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1769"/>
        <c:axId val="12319996"/>
      </c:scatterChart>
      <c:valAx>
        <c:axId val="3011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996"/>
        <c:crossesAt val="0"/>
        <c:crossBetween val="midCat"/>
      </c:valAx>
      <c:valAx>
        <c:axId val="1231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01098"/>
        <c:axId val="62817078"/>
      </c:scatterChart>
      <c:valAx>
        <c:axId val="91901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078"/>
        <c:crossesAt val="0"/>
        <c:crossBetween val="midCat"/>
      </c:valAx>
      <c:valAx>
        <c:axId val="6281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