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823966"/>
        <c:axId val="48220301"/>
      </c:scatterChart>
      <c:valAx>
        <c:axId val="36823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301"/>
        <c:crossesAt val="0"/>
        <c:crossBetween val="midCat"/>
      </c:valAx>
      <c:valAx>
        <c:axId val="48220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796766"/>
        <c:axId val="41809642"/>
      </c:scatterChart>
      <c:valAx>
        <c:axId val="18796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642"/>
        <c:crossesAt val="0"/>
        <c:crossBetween val="midCat"/>
      </c:valAx>
      <c:valAx>
        <c:axId val="41809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