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97256"/>
        <c:axId val="77452993"/>
      </c:scatterChart>
      <c:valAx>
        <c:axId val="8059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993"/>
        <c:crossesAt val="0"/>
        <c:crossBetween val="midCat"/>
      </c:valAx>
      <c:valAx>
        <c:axId val="7745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23504"/>
        <c:axId val="82148277"/>
      </c:scatterChart>
      <c:valAx>
        <c:axId val="46023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77"/>
        <c:crossesAt val="0"/>
        <c:crossBetween val="midCat"/>
      </c:valAx>
      <c:valAx>
        <c:axId val="8214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