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68382"/>
        <c:axId val="52608392"/>
      </c:scatterChart>
      <c:valAx>
        <c:axId val="68868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392"/>
        <c:crossesAt val="0"/>
        <c:crossBetween val="midCat"/>
      </c:valAx>
      <c:valAx>
        <c:axId val="52608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39524"/>
        <c:axId val="11495220"/>
      </c:scatterChart>
      <c:valAx>
        <c:axId val="70439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220"/>
        <c:crossesAt val="0"/>
        <c:crossBetween val="midCat"/>
      </c:valAx>
      <c:valAx>
        <c:axId val="1149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