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65481"/>
        <c:axId val="47852317"/>
      </c:scatterChart>
      <c:valAx>
        <c:axId val="87365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317"/>
        <c:crossesAt val="0"/>
        <c:crossBetween val="midCat"/>
      </c:valAx>
      <c:valAx>
        <c:axId val="4785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74499"/>
        <c:axId val="36803500"/>
      </c:scatterChart>
      <c:valAx>
        <c:axId val="66674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00"/>
        <c:crossesAt val="0"/>
        <c:crossBetween val="midCat"/>
      </c:valAx>
      <c:valAx>
        <c:axId val="36803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