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38127"/>
        <c:axId val="38159676"/>
      </c:scatterChart>
      <c:valAx>
        <c:axId val="3633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76"/>
        <c:crossesAt val="0"/>
        <c:crossBetween val="midCat"/>
      </c:valAx>
      <c:valAx>
        <c:axId val="3815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05537"/>
        <c:axId val="11780851"/>
      </c:scatterChart>
      <c:valAx>
        <c:axId val="6650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851"/>
        <c:crossesAt val="0"/>
        <c:crossBetween val="midCat"/>
      </c:valAx>
      <c:valAx>
        <c:axId val="1178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