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94068"/>
        <c:axId val="28153073"/>
      </c:scatterChart>
      <c:valAx>
        <c:axId val="72694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073"/>
        <c:crossesAt val="0"/>
        <c:crossBetween val="midCat"/>
      </c:valAx>
      <c:valAx>
        <c:axId val="28153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98993"/>
        <c:axId val="31610107"/>
      </c:scatterChart>
      <c:valAx>
        <c:axId val="12598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107"/>
        <c:crossesAt val="0"/>
        <c:crossBetween val="midCat"/>
      </c:valAx>
      <c:valAx>
        <c:axId val="31610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