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704859"/>
        <c:axId val="29970304"/>
      </c:scatterChart>
      <c:valAx>
        <c:axId val="14704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304"/>
        <c:crossesAt val="0"/>
        <c:crossBetween val="midCat"/>
      </c:valAx>
      <c:valAx>
        <c:axId val="29970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777691"/>
        <c:axId val="71834362"/>
      </c:scatterChart>
      <c:valAx>
        <c:axId val="77777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362"/>
        <c:crossesAt val="0"/>
        <c:crossBetween val="midCat"/>
      </c:valAx>
      <c:valAx>
        <c:axId val="71834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