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00688"/>
        <c:axId val="66489135"/>
      </c:scatterChart>
      <c:valAx>
        <c:axId val="5300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35"/>
        <c:crossesAt val="0"/>
        <c:crossBetween val="midCat"/>
      </c:valAx>
      <c:valAx>
        <c:axId val="6648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93181"/>
        <c:axId val="33638252"/>
      </c:scatterChart>
      <c:valAx>
        <c:axId val="5719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52"/>
        <c:crossesAt val="0"/>
        <c:crossBetween val="midCat"/>
      </c:valAx>
      <c:valAx>
        <c:axId val="3363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