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20249"/>
        <c:axId val="28880648"/>
      </c:scatterChart>
      <c:valAx>
        <c:axId val="7882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648"/>
        <c:crossesAt val="0"/>
        <c:crossBetween val="midCat"/>
      </c:valAx>
      <c:valAx>
        <c:axId val="2888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45271"/>
        <c:axId val="60337808"/>
      </c:scatterChart>
      <c:valAx>
        <c:axId val="12545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08"/>
        <c:crossesAt val="0"/>
        <c:crossBetween val="midCat"/>
      </c:valAx>
      <c:valAx>
        <c:axId val="6033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