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99892"/>
        <c:axId val="35474801"/>
      </c:scatterChart>
      <c:valAx>
        <c:axId val="41599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801"/>
        <c:crossesAt val="0"/>
        <c:crossBetween val="midCat"/>
      </c:valAx>
      <c:valAx>
        <c:axId val="3547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70271"/>
        <c:axId val="57168018"/>
      </c:scatterChart>
      <c:valAx>
        <c:axId val="78170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18"/>
        <c:crossesAt val="0"/>
        <c:crossBetween val="midCat"/>
      </c:valAx>
      <c:valAx>
        <c:axId val="5716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